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64162"/>
        <c:axId val="98663227"/>
      </c:scatterChart>
      <c:valAx>
        <c:axId val="1826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227"/>
        <c:crossesAt val="0"/>
        <c:crossBetween val="midCat"/>
      </c:valAx>
      <c:valAx>
        <c:axId val="9866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23741"/>
        <c:axId val="69425096"/>
      </c:scatterChart>
      <c:valAx>
        <c:axId val="60323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96"/>
        <c:crossesAt val="0"/>
        <c:crossBetween val="midCat"/>
      </c:valAx>
      <c:valAx>
        <c:axId val="6942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