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7978105718800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4390571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