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3403785"/>
        <c:axId val="29934827"/>
      </c:barChart>
      <c:catAx>
        <c:axId val="534037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34827"/>
        <c:crossesAt val="0"/>
        <c:auto val="1"/>
        <c:lblAlgn val="ctr"/>
        <c:lblOffset val="100"/>
        <c:noMultiLvlLbl val="0"/>
      </c:catAx>
      <c:valAx>
        <c:axId val="2993482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037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4854470"/>
        <c:axId val="76975055"/>
      </c:barChart>
      <c:catAx>
        <c:axId val="848544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975055"/>
        <c:crossesAt val="0"/>
        <c:auto val="1"/>
        <c:lblAlgn val="ctr"/>
        <c:lblOffset val="100"/>
        <c:noMultiLvlLbl val="0"/>
      </c:catAx>
      <c:valAx>
        <c:axId val="7697505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8544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668756"/>
        <c:axId val="44225866"/>
      </c:barChart>
      <c:catAx>
        <c:axId val="396687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225866"/>
        <c:crossesAt val="0"/>
        <c:auto val="1"/>
        <c:lblAlgn val="ctr"/>
        <c:lblOffset val="100"/>
        <c:noMultiLvlLbl val="0"/>
      </c:catAx>
      <c:valAx>
        <c:axId val="4422586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6875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